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5">
  <si>
    <t xml:space="preserve">SOUTH ELECTRONICS</t>
  </si>
  <si>
    <t xml:space="preserve">الجنوب للإلكترونيا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30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0.48</v>
      </c>
      <c r="F6" s="15" t="n">
        <v>0.94</v>
      </c>
      <c r="G6" s="15" t="n">
        <v>7.2</v>
      </c>
      <c r="H6" s="15" t="s">
        <v>7</v>
      </c>
      <c r="I6" s="16" t="s">
        <v>8</v>
      </c>
    </row>
    <row r="7" customFormat="false" ht="20.1" hidden="false" customHeight="true" outlineLevel="0" collapsed="false">
      <c r="D7" s="14" t="s">
        <v>9</v>
      </c>
      <c r="E7" s="17" t="n">
        <v>187380773.1</v>
      </c>
      <c r="F7" s="17" t="n">
        <v>15132555.83</v>
      </c>
      <c r="G7" s="17" t="n">
        <v>8726057.13</v>
      </c>
      <c r="H7" s="17" t="n">
        <v>0</v>
      </c>
      <c r="I7" s="16" t="s">
        <v>10</v>
      </c>
    </row>
    <row r="8" customFormat="false" ht="20.1" hidden="false" customHeight="true" outlineLevel="0" collapsed="false">
      <c r="D8" s="14" t="s">
        <v>11</v>
      </c>
      <c r="E8" s="17" t="n">
        <v>188786183</v>
      </c>
      <c r="F8" s="17" t="n">
        <v>14551344</v>
      </c>
      <c r="G8" s="17" t="n">
        <v>793285</v>
      </c>
      <c r="H8" s="17" t="n">
        <v>0</v>
      </c>
      <c r="I8" s="18" t="s">
        <v>12</v>
      </c>
    </row>
    <row r="9" customFormat="false" ht="20.1" hidden="false" customHeight="true" outlineLevel="0" collapsed="false">
      <c r="D9" s="14" t="s">
        <v>13</v>
      </c>
      <c r="E9" s="17" t="n">
        <v>97349</v>
      </c>
      <c r="F9" s="17" t="n">
        <v>16422</v>
      </c>
      <c r="G9" s="17" t="n">
        <v>862</v>
      </c>
      <c r="H9" s="17" t="n">
        <v>0</v>
      </c>
      <c r="I9" s="18" t="s">
        <v>14</v>
      </c>
    </row>
    <row r="10" customFormat="false" ht="20.1" hidden="false" customHeight="true" outlineLevel="0" collapsed="false">
      <c r="D10" s="14" t="s">
        <v>15</v>
      </c>
      <c r="E10" s="17" t="n">
        <v>50000000</v>
      </c>
      <c r="F10" s="17" t="n">
        <v>50000000</v>
      </c>
      <c r="G10" s="17" t="n">
        <v>7500000</v>
      </c>
      <c r="H10" s="17" t="n">
        <v>7500000</v>
      </c>
      <c r="I10" s="18" t="s">
        <v>16</v>
      </c>
    </row>
    <row r="11" customFormat="false" ht="20.1" hidden="false" customHeight="true" outlineLevel="0" collapsed="false">
      <c r="D11" s="14" t="s">
        <v>17</v>
      </c>
      <c r="E11" s="17" t="n">
        <v>24000000</v>
      </c>
      <c r="F11" s="17" t="n">
        <v>47000000</v>
      </c>
      <c r="G11" s="17" t="n">
        <v>54000000</v>
      </c>
      <c r="H11" s="17" t="s">
        <v>7</v>
      </c>
      <c r="I11" s="16" t="s">
        <v>18</v>
      </c>
    </row>
    <row r="12" customFormat="false" ht="20.1" hidden="false" customHeight="true" outlineLevel="0" collapsed="false">
      <c r="D12" s="19" t="s">
        <v>19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20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1</v>
      </c>
      <c r="E15" s="26"/>
      <c r="F15" s="26"/>
      <c r="G15" s="26"/>
      <c r="H15" s="26"/>
      <c r="I15" s="27" t="s">
        <v>22</v>
      </c>
    </row>
    <row r="16" customFormat="false" ht="20.1" hidden="false" customHeight="true" outlineLevel="0" collapsed="false">
      <c r="D16" s="11" t="s">
        <v>23</v>
      </c>
      <c r="E16" s="28" t="n">
        <v>5718199</v>
      </c>
      <c r="F16" s="28" t="n">
        <v>25600031</v>
      </c>
      <c r="G16" s="28" t="n">
        <v>963947</v>
      </c>
      <c r="H16" s="28" t="n">
        <v>3591482</v>
      </c>
      <c r="I16" s="29" t="s">
        <v>24</v>
      </c>
    </row>
    <row r="17" customFormat="false" ht="20.1" hidden="false" customHeight="true" outlineLevel="0" collapsed="false">
      <c r="D17" s="14" t="s">
        <v>25</v>
      </c>
      <c r="E17" s="30" t="n">
        <v>12183079</v>
      </c>
      <c r="F17" s="30" t="n">
        <v>11465100</v>
      </c>
      <c r="G17" s="30" t="n">
        <v>6571698</v>
      </c>
      <c r="H17" s="30" t="n">
        <v>9060237</v>
      </c>
      <c r="I17" s="18" t="s">
        <v>26</v>
      </c>
    </row>
    <row r="18" customFormat="false" ht="20.1" hidden="false" customHeight="true" outlineLevel="0" collapsed="false">
      <c r="D18" s="31" t="s">
        <v>27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8</v>
      </c>
    </row>
    <row r="19" customFormat="false" ht="20.1" hidden="false" customHeight="true" outlineLevel="0" collapsed="false">
      <c r="D19" s="31" t="s">
        <v>29</v>
      </c>
      <c r="E19" s="30" t="n">
        <v>1581011</v>
      </c>
      <c r="F19" s="30" t="n">
        <v>2249479</v>
      </c>
      <c r="G19" s="30" t="n">
        <v>3671735</v>
      </c>
      <c r="H19" s="30" t="n">
        <v>1457918</v>
      </c>
      <c r="I19" s="18" t="s">
        <v>30</v>
      </c>
    </row>
    <row r="20" customFormat="false" ht="20.1" hidden="false" customHeight="true" outlineLevel="0" collapsed="false">
      <c r="D20" s="31" t="s">
        <v>31</v>
      </c>
      <c r="E20" s="30" t="n">
        <v>3418742</v>
      </c>
      <c r="F20" s="30" t="n">
        <v>21046236</v>
      </c>
      <c r="G20" s="30" t="n">
        <v>745826</v>
      </c>
      <c r="H20" s="30" t="n">
        <v>1522117</v>
      </c>
      <c r="I20" s="18" t="s">
        <v>32</v>
      </c>
    </row>
    <row r="21" customFormat="false" ht="20.1" hidden="false" customHeight="true" outlineLevel="0" collapsed="false">
      <c r="D21" s="31" t="s">
        <v>33</v>
      </c>
      <c r="E21" s="30" t="n">
        <v>5923552</v>
      </c>
      <c r="F21" s="30" t="n">
        <v>6198654</v>
      </c>
      <c r="G21" s="30" t="n">
        <v>6245493</v>
      </c>
      <c r="H21" s="30" t="n">
        <v>13999070</v>
      </c>
      <c r="I21" s="18" t="s">
        <v>34</v>
      </c>
    </row>
    <row r="22" customFormat="false" ht="20.1" hidden="false" customHeight="true" outlineLevel="0" collapsed="false">
      <c r="D22" s="31" t="s">
        <v>35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6</v>
      </c>
    </row>
    <row r="23" customFormat="false" ht="20.1" hidden="false" customHeight="true" outlineLevel="0" collapsed="false">
      <c r="D23" s="14" t="s">
        <v>37</v>
      </c>
      <c r="E23" s="30" t="n">
        <v>34912713</v>
      </c>
      <c r="F23" s="30" t="n">
        <v>69312622</v>
      </c>
      <c r="G23" s="30" t="n">
        <v>24408655</v>
      </c>
      <c r="H23" s="30" t="n">
        <v>30793991</v>
      </c>
      <c r="I23" s="18" t="s">
        <v>38</v>
      </c>
    </row>
    <row r="24" customFormat="false" ht="20.1" hidden="false" customHeight="true" outlineLevel="0" collapsed="false">
      <c r="D24" s="14" t="s">
        <v>39</v>
      </c>
      <c r="E24" s="30" t="n">
        <v>11336139</v>
      </c>
      <c r="F24" s="30" t="n">
        <v>16225656</v>
      </c>
      <c r="G24" s="30" t="n">
        <v>0</v>
      </c>
      <c r="H24" s="30" t="n">
        <v>0</v>
      </c>
      <c r="I24" s="18" t="s">
        <v>40</v>
      </c>
    </row>
    <row r="25" customFormat="false" ht="20.1" hidden="false" customHeight="true" outlineLevel="0" collapsed="false">
      <c r="D25" s="14" t="s">
        <v>41</v>
      </c>
      <c r="E25" s="30" t="n">
        <v>22822868</v>
      </c>
      <c r="F25" s="30" t="n">
        <v>23240935</v>
      </c>
      <c r="G25" s="30" t="n">
        <v>13400045</v>
      </c>
      <c r="H25" s="30" t="n">
        <v>12613569</v>
      </c>
      <c r="I25" s="18" t="s">
        <v>42</v>
      </c>
    </row>
    <row r="26" customFormat="false" ht="20.1" hidden="false" customHeight="true" outlineLevel="0" collapsed="false">
      <c r="D26" s="14" t="s">
        <v>43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4</v>
      </c>
    </row>
    <row r="27" customFormat="false" ht="20.1" hidden="false" customHeight="true" outlineLevel="0" collapsed="false">
      <c r="D27" s="14" t="s">
        <v>45</v>
      </c>
      <c r="E27" s="30" t="n">
        <v>0</v>
      </c>
      <c r="F27" s="30" t="n">
        <v>0</v>
      </c>
      <c r="G27" s="30" t="n">
        <v>9991293</v>
      </c>
      <c r="H27" s="30" t="n">
        <v>368829</v>
      </c>
      <c r="I27" s="18" t="s">
        <v>46</v>
      </c>
    </row>
    <row r="28" customFormat="false" ht="20.1" hidden="false" customHeight="true" outlineLevel="0" collapsed="false">
      <c r="D28" s="14" t="s">
        <v>47</v>
      </c>
      <c r="E28" s="30" t="n">
        <v>22822868</v>
      </c>
      <c r="F28" s="30" t="n">
        <v>23240935</v>
      </c>
      <c r="G28" s="30" t="n">
        <v>23391338</v>
      </c>
      <c r="H28" s="30" t="n">
        <v>12982398</v>
      </c>
      <c r="I28" s="18" t="s">
        <v>48</v>
      </c>
    </row>
    <row r="29" customFormat="false" ht="20.1" hidden="false" customHeight="true" outlineLevel="0" collapsed="false">
      <c r="D29" s="14" t="s">
        <v>49</v>
      </c>
      <c r="E29" s="30" t="n">
        <v>112676</v>
      </c>
      <c r="F29" s="30" t="n">
        <v>0</v>
      </c>
      <c r="G29" s="30" t="n">
        <v>0</v>
      </c>
      <c r="H29" s="30" t="n">
        <v>82558</v>
      </c>
      <c r="I29" s="18" t="s">
        <v>50</v>
      </c>
    </row>
    <row r="30" customFormat="false" ht="20.1" hidden="false" customHeight="true" outlineLevel="0" collapsed="false">
      <c r="D30" s="32" t="s">
        <v>51</v>
      </c>
      <c r="E30" s="33" t="n">
        <v>69184396</v>
      </c>
      <c r="F30" s="33" t="n">
        <v>108779213</v>
      </c>
      <c r="G30" s="33" t="n">
        <v>47799993</v>
      </c>
      <c r="H30" s="33" t="n">
        <v>43858947</v>
      </c>
      <c r="I30" s="34" t="s">
        <v>52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3</v>
      </c>
      <c r="E33" s="37"/>
      <c r="F33" s="37"/>
      <c r="G33" s="37"/>
      <c r="H33" s="37"/>
      <c r="I33" s="38" t="s">
        <v>54</v>
      </c>
    </row>
    <row r="34" customFormat="false" ht="24.95" hidden="false" customHeight="true" outlineLevel="0" collapsed="false">
      <c r="D34" s="8" t="s">
        <v>55</v>
      </c>
      <c r="E34" s="37"/>
      <c r="F34" s="37"/>
      <c r="G34" s="37"/>
      <c r="H34" s="37"/>
      <c r="I34" s="27" t="s">
        <v>56</v>
      </c>
    </row>
    <row r="35" customFormat="false" ht="20.1" hidden="false" customHeight="true" outlineLevel="0" collapsed="false">
      <c r="D35" s="11" t="s">
        <v>57</v>
      </c>
      <c r="E35" s="28" t="n">
        <v>8275487</v>
      </c>
      <c r="F35" s="28" t="n">
        <v>9935610</v>
      </c>
      <c r="G35" s="28" t="n">
        <v>10103467</v>
      </c>
      <c r="H35" s="28" t="n">
        <v>12099776</v>
      </c>
      <c r="I35" s="29" t="s">
        <v>58</v>
      </c>
    </row>
    <row r="36" customFormat="false" ht="20.1" hidden="false" customHeight="true" outlineLevel="0" collapsed="false">
      <c r="D36" s="14" t="s">
        <v>59</v>
      </c>
      <c r="E36" s="30" t="n">
        <v>455685</v>
      </c>
      <c r="F36" s="30" t="n">
        <v>731668</v>
      </c>
      <c r="G36" s="30" t="n">
        <v>1873857</v>
      </c>
      <c r="H36" s="30" t="n">
        <v>808265</v>
      </c>
      <c r="I36" s="18" t="s">
        <v>60</v>
      </c>
    </row>
    <row r="37" customFormat="false" ht="20.1" hidden="false" customHeight="true" outlineLevel="0" collapsed="false">
      <c r="D37" s="14" t="s">
        <v>61</v>
      </c>
      <c r="E37" s="30" t="n">
        <v>0</v>
      </c>
      <c r="F37" s="30" t="n">
        <v>0</v>
      </c>
      <c r="G37" s="30" t="n">
        <v>348378</v>
      </c>
      <c r="H37" s="30" t="n">
        <v>503670</v>
      </c>
      <c r="I37" s="18" t="s">
        <v>62</v>
      </c>
    </row>
    <row r="38" customFormat="false" ht="20.1" hidden="false" customHeight="true" outlineLevel="0" collapsed="false">
      <c r="D38" s="14" t="s">
        <v>63</v>
      </c>
      <c r="E38" s="30" t="n">
        <v>6805814</v>
      </c>
      <c r="F38" s="30" t="n">
        <v>686447</v>
      </c>
      <c r="G38" s="30" t="n">
        <v>1668000</v>
      </c>
      <c r="H38" s="30" t="n">
        <v>0</v>
      </c>
      <c r="I38" s="18" t="s">
        <v>64</v>
      </c>
    </row>
    <row r="39" customFormat="false" ht="20.1" hidden="false" customHeight="true" outlineLevel="0" collapsed="false">
      <c r="D39" s="14" t="s">
        <v>65</v>
      </c>
      <c r="E39" s="30" t="n">
        <v>25291489</v>
      </c>
      <c r="F39" s="30" t="n">
        <v>41485472</v>
      </c>
      <c r="G39" s="30" t="n">
        <v>29693498</v>
      </c>
      <c r="H39" s="30" t="n">
        <v>22462016</v>
      </c>
      <c r="I39" s="18" t="s">
        <v>66</v>
      </c>
    </row>
    <row r="40" customFormat="false" ht="20.1" hidden="false" customHeight="true" outlineLevel="0" collapsed="false">
      <c r="D40" s="14" t="s">
        <v>67</v>
      </c>
      <c r="E40" s="30" t="n">
        <v>3352795</v>
      </c>
      <c r="F40" s="30" t="n">
        <v>15000000</v>
      </c>
      <c r="G40" s="30" t="n">
        <v>693000</v>
      </c>
      <c r="H40" s="30" t="n">
        <v>3550000</v>
      </c>
      <c r="I40" s="18" t="s">
        <v>68</v>
      </c>
    </row>
    <row r="41" customFormat="false" ht="20.1" hidden="false" customHeight="true" outlineLevel="0" collapsed="false">
      <c r="D41" s="14" t="s">
        <v>69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70</v>
      </c>
    </row>
    <row r="42" customFormat="false" ht="20.1" hidden="false" customHeight="true" outlineLevel="0" collapsed="false">
      <c r="D42" s="14" t="s">
        <v>71</v>
      </c>
      <c r="E42" s="30" t="n">
        <v>0</v>
      </c>
      <c r="F42" s="30" t="n">
        <v>0</v>
      </c>
      <c r="G42" s="30" t="n">
        <v>6425269</v>
      </c>
      <c r="H42" s="30" t="n">
        <v>6278182</v>
      </c>
      <c r="I42" s="18" t="s">
        <v>72</v>
      </c>
    </row>
    <row r="43" customFormat="false" ht="20.1" hidden="false" customHeight="true" outlineLevel="0" collapsed="false">
      <c r="D43" s="39" t="s">
        <v>73</v>
      </c>
      <c r="E43" s="33" t="n">
        <v>28644284</v>
      </c>
      <c r="F43" s="33" t="n">
        <v>56485472</v>
      </c>
      <c r="G43" s="33" t="n">
        <v>36811767</v>
      </c>
      <c r="H43" s="33" t="n">
        <v>32290198</v>
      </c>
      <c r="I43" s="40" t="s">
        <v>74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5</v>
      </c>
      <c r="E45" s="37"/>
      <c r="F45" s="37"/>
      <c r="G45" s="37"/>
      <c r="H45" s="37"/>
      <c r="I45" s="27" t="s">
        <v>76</v>
      </c>
    </row>
    <row r="46" customFormat="false" ht="20.1" hidden="false" customHeight="true" outlineLevel="0" collapsed="false">
      <c r="D46" s="11" t="s">
        <v>77</v>
      </c>
      <c r="E46" s="28" t="n">
        <v>50000000</v>
      </c>
      <c r="F46" s="28" t="n">
        <v>50000000</v>
      </c>
      <c r="G46" s="28" t="n">
        <v>7500000</v>
      </c>
      <c r="H46" s="28" t="n">
        <v>15000000</v>
      </c>
      <c r="I46" s="29" t="s">
        <v>78</v>
      </c>
    </row>
    <row r="47" customFormat="false" ht="20.1" hidden="false" customHeight="true" outlineLevel="0" collapsed="false">
      <c r="D47" s="14" t="s">
        <v>79</v>
      </c>
      <c r="E47" s="30" t="n">
        <v>50000000</v>
      </c>
      <c r="F47" s="30" t="n">
        <v>50000000</v>
      </c>
      <c r="G47" s="30" t="n">
        <v>7500000</v>
      </c>
      <c r="H47" s="30" t="n">
        <v>7500000</v>
      </c>
      <c r="I47" s="18" t="s">
        <v>80</v>
      </c>
    </row>
    <row r="48" customFormat="false" ht="20.1" hidden="false" customHeight="true" outlineLevel="0" collapsed="false">
      <c r="D48" s="14" t="s">
        <v>81</v>
      </c>
      <c r="E48" s="30" t="n">
        <v>50000000</v>
      </c>
      <c r="F48" s="30" t="n">
        <v>50000000</v>
      </c>
      <c r="G48" s="30" t="n">
        <v>7500000</v>
      </c>
      <c r="H48" s="30" t="n">
        <v>7500000</v>
      </c>
      <c r="I48" s="18" t="s">
        <v>82</v>
      </c>
    </row>
    <row r="49" customFormat="false" ht="20.1" hidden="false" customHeight="true" outlineLevel="0" collapsed="false">
      <c r="D49" s="14" t="s">
        <v>83</v>
      </c>
      <c r="E49" s="30" t="n">
        <v>297734</v>
      </c>
      <c r="F49" s="30" t="n">
        <v>271426</v>
      </c>
      <c r="G49" s="30" t="n">
        <v>177755</v>
      </c>
      <c r="H49" s="30" t="n">
        <v>160491</v>
      </c>
      <c r="I49" s="18" t="s">
        <v>84</v>
      </c>
    </row>
    <row r="50" customFormat="false" ht="20.1" hidden="false" customHeight="true" outlineLevel="0" collapsed="false">
      <c r="D50" s="14" t="s">
        <v>85</v>
      </c>
      <c r="E50" s="30" t="n">
        <v>55087</v>
      </c>
      <c r="F50" s="30" t="n">
        <v>55087</v>
      </c>
      <c r="G50" s="30" t="n">
        <v>55087</v>
      </c>
      <c r="H50" s="30" t="n">
        <v>55087</v>
      </c>
      <c r="I50" s="18" t="s">
        <v>86</v>
      </c>
    </row>
    <row r="51" customFormat="false" ht="20.1" hidden="false" customHeight="true" outlineLevel="0" collapsed="false">
      <c r="D51" s="14" t="s">
        <v>87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8</v>
      </c>
    </row>
    <row r="52" customFormat="false" ht="20.1" hidden="false" customHeight="true" outlineLevel="0" collapsed="false">
      <c r="D52" s="14" t="s">
        <v>89</v>
      </c>
      <c r="E52" s="30" t="n">
        <v>0</v>
      </c>
      <c r="F52" s="30" t="n">
        <v>0</v>
      </c>
      <c r="G52" s="30" t="n">
        <v>0</v>
      </c>
      <c r="H52" s="30" t="n">
        <v>0</v>
      </c>
      <c r="I52" s="18" t="s">
        <v>90</v>
      </c>
    </row>
    <row r="53" customFormat="false" ht="20.1" hidden="false" customHeight="true" outlineLevel="0" collapsed="false">
      <c r="D53" s="14" t="s">
        <v>91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2</v>
      </c>
    </row>
    <row r="54" customFormat="false" ht="20.1" hidden="false" customHeight="true" outlineLevel="0" collapsed="false">
      <c r="D54" s="14" t="s">
        <v>93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4</v>
      </c>
    </row>
    <row r="55" customFormat="false" ht="20.1" hidden="false" customHeight="true" outlineLevel="0" collapsed="false">
      <c r="D55" s="14" t="s">
        <v>95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6</v>
      </c>
    </row>
    <row r="56" customFormat="false" ht="20.1" hidden="false" customHeight="true" outlineLevel="0" collapsed="false">
      <c r="D56" s="14" t="s">
        <v>97</v>
      </c>
      <c r="E56" s="30" t="n">
        <v>0</v>
      </c>
      <c r="F56" s="30" t="n">
        <v>0</v>
      </c>
      <c r="G56" s="30" t="n">
        <v>0</v>
      </c>
      <c r="H56" s="30" t="n">
        <v>0</v>
      </c>
      <c r="I56" s="18" t="s">
        <v>98</v>
      </c>
    </row>
    <row r="57" customFormat="false" ht="20.1" hidden="false" customHeight="true" outlineLevel="0" collapsed="false">
      <c r="D57" s="14" t="s">
        <v>99</v>
      </c>
      <c r="E57" s="30" t="n">
        <v>-12555222</v>
      </c>
      <c r="F57" s="30" t="n">
        <v>-752500</v>
      </c>
      <c r="G57" s="30" t="n">
        <v>0</v>
      </c>
      <c r="H57" s="30" t="n">
        <v>0</v>
      </c>
      <c r="I57" s="18" t="s">
        <v>100</v>
      </c>
    </row>
    <row r="58" customFormat="false" ht="20.1" hidden="false" customHeight="true" outlineLevel="0" collapsed="false">
      <c r="D58" s="14" t="s">
        <v>101</v>
      </c>
      <c r="E58" s="30" t="n">
        <v>904504</v>
      </c>
      <c r="F58" s="30" t="n">
        <v>884217</v>
      </c>
      <c r="G58" s="30" t="n">
        <v>112689</v>
      </c>
      <c r="H58" s="30" t="n">
        <v>-39233</v>
      </c>
      <c r="I58" s="18" t="s">
        <v>102</v>
      </c>
    </row>
    <row r="59" customFormat="false" ht="20.1" hidden="false" customHeight="true" outlineLevel="0" collapsed="false">
      <c r="D59" s="14" t="s">
        <v>103</v>
      </c>
      <c r="E59" s="30" t="n">
        <v>38702103</v>
      </c>
      <c r="F59" s="30" t="n">
        <v>50458230</v>
      </c>
      <c r="G59" s="30" t="n">
        <v>7845531</v>
      </c>
      <c r="H59" s="30" t="n">
        <v>7676345</v>
      </c>
      <c r="I59" s="18" t="s">
        <v>104</v>
      </c>
    </row>
    <row r="60" customFormat="false" ht="20.1" hidden="false" customHeight="true" outlineLevel="0" collapsed="false">
      <c r="D60" s="44" t="s">
        <v>105</v>
      </c>
      <c r="E60" s="30" t="n">
        <v>1838009</v>
      </c>
      <c r="F60" s="30" t="n">
        <v>1835511</v>
      </c>
      <c r="G60" s="30" t="n">
        <v>3142695</v>
      </c>
      <c r="H60" s="30" t="n">
        <v>3892404</v>
      </c>
      <c r="I60" s="45" t="s">
        <v>106</v>
      </c>
    </row>
    <row r="61" customFormat="false" ht="20.1" hidden="false" customHeight="true" outlineLevel="0" collapsed="false">
      <c r="D61" s="19" t="s">
        <v>107</v>
      </c>
      <c r="E61" s="33" t="n">
        <v>69184396</v>
      </c>
      <c r="F61" s="33" t="n">
        <v>108779213</v>
      </c>
      <c r="G61" s="33" t="n">
        <v>47799993</v>
      </c>
      <c r="H61" s="33" t="n">
        <v>43858947</v>
      </c>
      <c r="I61" s="21" t="s">
        <v>108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9</v>
      </c>
      <c r="E64" s="37"/>
      <c r="F64" s="37"/>
      <c r="G64" s="37"/>
      <c r="H64" s="37"/>
      <c r="I64" s="27" t="s">
        <v>110</v>
      </c>
    </row>
    <row r="65" customFormat="false" ht="20.1" hidden="false" customHeight="true" outlineLevel="0" collapsed="false">
      <c r="D65" s="11" t="s">
        <v>111</v>
      </c>
      <c r="E65" s="28" t="n">
        <v>21604496</v>
      </c>
      <c r="F65" s="28" t="n">
        <v>18290443</v>
      </c>
      <c r="G65" s="28" t="n">
        <v>37778220</v>
      </c>
      <c r="H65" s="28" t="n">
        <v>15248421</v>
      </c>
      <c r="I65" s="29" t="s">
        <v>112</v>
      </c>
    </row>
    <row r="66" customFormat="false" ht="20.1" hidden="false" customHeight="true" outlineLevel="0" collapsed="false">
      <c r="D66" s="14" t="s">
        <v>113</v>
      </c>
      <c r="E66" s="30" t="n">
        <v>18580238</v>
      </c>
      <c r="F66" s="30" t="n">
        <v>17176865</v>
      </c>
      <c r="G66" s="30" t="n">
        <v>34737278</v>
      </c>
      <c r="H66" s="30" t="n">
        <v>13487373</v>
      </c>
      <c r="I66" s="18" t="s">
        <v>114</v>
      </c>
    </row>
    <row r="67" customFormat="false" ht="20.1" hidden="false" customHeight="true" outlineLevel="0" collapsed="false">
      <c r="D67" s="14" t="s">
        <v>115</v>
      </c>
      <c r="E67" s="30" t="n">
        <v>3024258</v>
      </c>
      <c r="F67" s="30" t="n">
        <v>1113578</v>
      </c>
      <c r="G67" s="30" t="n">
        <v>3040942</v>
      </c>
      <c r="H67" s="30" t="n">
        <v>1761048</v>
      </c>
      <c r="I67" s="18" t="s">
        <v>116</v>
      </c>
    </row>
    <row r="68" customFormat="false" ht="20.1" hidden="false" customHeight="true" outlineLevel="0" collapsed="false">
      <c r="D68" s="14" t="s">
        <v>117</v>
      </c>
      <c r="E68" s="30" t="n">
        <v>427543</v>
      </c>
      <c r="F68" s="30" t="n">
        <v>794192</v>
      </c>
      <c r="G68" s="30" t="n">
        <v>1322258</v>
      </c>
      <c r="H68" s="30" t="n">
        <v>634706</v>
      </c>
      <c r="I68" s="18" t="s">
        <v>118</v>
      </c>
    </row>
    <row r="69" customFormat="false" ht="20.1" hidden="false" customHeight="true" outlineLevel="0" collapsed="false">
      <c r="D69" s="14" t="s">
        <v>119</v>
      </c>
      <c r="E69" s="30" t="n">
        <v>1716405</v>
      </c>
      <c r="F69" s="30" t="n">
        <v>1746982</v>
      </c>
      <c r="G69" s="30" t="n">
        <v>1193262</v>
      </c>
      <c r="H69" s="30" t="n">
        <v>858704</v>
      </c>
      <c r="I69" s="18" t="s">
        <v>120</v>
      </c>
    </row>
    <row r="70" customFormat="false" ht="20.1" hidden="false" customHeight="true" outlineLevel="0" collapsed="false">
      <c r="D70" s="14" t="s">
        <v>121</v>
      </c>
      <c r="E70" s="30" t="n">
        <v>797232</v>
      </c>
      <c r="F70" s="30" t="n">
        <v>913944</v>
      </c>
      <c r="G70" s="30" t="n">
        <v>870551</v>
      </c>
      <c r="H70" s="30" t="n">
        <v>672327</v>
      </c>
      <c r="I70" s="18" t="s">
        <v>122</v>
      </c>
    </row>
    <row r="71" customFormat="false" ht="20.1" hidden="false" customHeight="true" outlineLevel="0" collapsed="false">
      <c r="D71" s="14" t="s">
        <v>123</v>
      </c>
      <c r="E71" s="30" t="n">
        <v>188195</v>
      </c>
      <c r="F71" s="30" t="n">
        <v>236155</v>
      </c>
      <c r="G71" s="30" t="n">
        <v>203377</v>
      </c>
      <c r="H71" s="30" t="n">
        <v>90708</v>
      </c>
      <c r="I71" s="18" t="s">
        <v>124</v>
      </c>
    </row>
    <row r="72" customFormat="false" ht="20.1" hidden="false" customHeight="true" outlineLevel="0" collapsed="false">
      <c r="D72" s="14" t="s">
        <v>125</v>
      </c>
      <c r="E72" s="30" t="n">
        <v>692115</v>
      </c>
      <c r="F72" s="30" t="n">
        <v>-1663751</v>
      </c>
      <c r="G72" s="30" t="n">
        <v>322045</v>
      </c>
      <c r="H72" s="30" t="n">
        <v>176930</v>
      </c>
      <c r="I72" s="18" t="s">
        <v>126</v>
      </c>
    </row>
    <row r="73" customFormat="false" ht="20.1" hidden="false" customHeight="true" outlineLevel="0" collapsed="false">
      <c r="D73" s="14" t="s">
        <v>127</v>
      </c>
      <c r="E73" s="30" t="n">
        <v>1622619</v>
      </c>
      <c r="F73" s="30" t="n">
        <v>3230667</v>
      </c>
      <c r="G73" s="30" t="n">
        <v>1054786</v>
      </c>
      <c r="H73" s="30" t="n">
        <v>345976</v>
      </c>
      <c r="I73" s="18" t="s">
        <v>128</v>
      </c>
    </row>
    <row r="74" customFormat="false" ht="20.1" hidden="false" customHeight="true" outlineLevel="0" collapsed="false">
      <c r="D74" s="14" t="s">
        <v>129</v>
      </c>
      <c r="E74" s="30" t="n">
        <v>0</v>
      </c>
      <c r="F74" s="30" t="n">
        <v>0</v>
      </c>
      <c r="G74" s="30" t="n">
        <v>643131</v>
      </c>
      <c r="H74" s="30" t="n">
        <v>0</v>
      </c>
      <c r="I74" s="18" t="s">
        <v>130</v>
      </c>
    </row>
    <row r="75" customFormat="false" ht="20.1" hidden="false" customHeight="true" outlineLevel="0" collapsed="false">
      <c r="D75" s="14" t="s">
        <v>131</v>
      </c>
      <c r="E75" s="30" t="n">
        <v>2314734</v>
      </c>
      <c r="F75" s="30" t="n">
        <v>1566916</v>
      </c>
      <c r="G75" s="30" t="n">
        <v>733700</v>
      </c>
      <c r="H75" s="30" t="n">
        <v>522906</v>
      </c>
      <c r="I75" s="18" t="s">
        <v>132</v>
      </c>
    </row>
    <row r="76" customFormat="false" ht="20.1" hidden="false" customHeight="true" outlineLevel="0" collapsed="false">
      <c r="D76" s="14" t="s">
        <v>133</v>
      </c>
      <c r="E76" s="30" t="n">
        <v>2049152</v>
      </c>
      <c r="F76" s="30" t="n">
        <v>673231</v>
      </c>
      <c r="G76" s="30" t="n">
        <v>751908</v>
      </c>
      <c r="H76" s="30" t="n">
        <v>913575</v>
      </c>
      <c r="I76" s="18" t="s">
        <v>134</v>
      </c>
    </row>
    <row r="77" customFormat="false" ht="20.1" hidden="false" customHeight="true" outlineLevel="0" collapsed="false">
      <c r="D77" s="14" t="s">
        <v>135</v>
      </c>
      <c r="E77" s="30" t="n">
        <v>265582</v>
      </c>
      <c r="F77" s="30" t="n">
        <v>893685</v>
      </c>
      <c r="G77" s="30" t="n">
        <v>-18208</v>
      </c>
      <c r="H77" s="30" t="n">
        <v>-390669</v>
      </c>
      <c r="I77" s="46" t="s">
        <v>136</v>
      </c>
    </row>
    <row r="78" customFormat="false" ht="20.1" hidden="false" customHeight="true" outlineLevel="0" collapsed="false">
      <c r="D78" s="14" t="s">
        <v>137</v>
      </c>
      <c r="E78" s="30" t="n">
        <v>0</v>
      </c>
      <c r="F78" s="30" t="n">
        <v>0</v>
      </c>
      <c r="G78" s="30" t="n">
        <v>108827</v>
      </c>
      <c r="H78" s="30" t="n">
        <v>0</v>
      </c>
      <c r="I78" s="46" t="s">
        <v>138</v>
      </c>
    </row>
    <row r="79" customFormat="false" ht="20.1" hidden="false" customHeight="true" outlineLevel="0" collapsed="false">
      <c r="D79" s="14" t="s">
        <v>139</v>
      </c>
      <c r="E79" s="30" t="n">
        <v>211022</v>
      </c>
      <c r="F79" s="30" t="n">
        <v>33141</v>
      </c>
      <c r="G79" s="30" t="n">
        <v>0</v>
      </c>
      <c r="H79" s="30" t="n">
        <v>0</v>
      </c>
      <c r="I79" s="46" t="s">
        <v>140</v>
      </c>
    </row>
    <row r="80" customFormat="false" ht="20.1" hidden="false" customHeight="true" outlineLevel="0" collapsed="false">
      <c r="D80" s="14" t="s">
        <v>141</v>
      </c>
      <c r="E80" s="30" t="n">
        <v>5467</v>
      </c>
      <c r="F80" s="30" t="n">
        <v>38373</v>
      </c>
      <c r="G80" s="30" t="n">
        <v>6417</v>
      </c>
      <c r="H80" s="30" t="n">
        <v>0</v>
      </c>
      <c r="I80" s="46" t="s">
        <v>142</v>
      </c>
    </row>
    <row r="81" customFormat="false" ht="20.1" hidden="false" customHeight="true" outlineLevel="0" collapsed="false">
      <c r="D81" s="14" t="s">
        <v>143</v>
      </c>
      <c r="E81" s="30" t="n">
        <v>0</v>
      </c>
      <c r="F81" s="30" t="n">
        <v>0</v>
      </c>
      <c r="G81" s="30" t="n">
        <v>0</v>
      </c>
      <c r="H81" s="30" t="n">
        <v>0</v>
      </c>
      <c r="I81" s="46" t="s">
        <v>144</v>
      </c>
    </row>
    <row r="82" customFormat="false" ht="20.1" hidden="false" customHeight="true" outlineLevel="0" collapsed="false">
      <c r="D82" s="14" t="s">
        <v>145</v>
      </c>
      <c r="E82" s="30" t="n">
        <v>49093</v>
      </c>
      <c r="F82" s="30" t="n">
        <v>822171</v>
      </c>
      <c r="G82" s="30" t="n">
        <v>-133452</v>
      </c>
      <c r="H82" s="30" t="n">
        <v>-390669</v>
      </c>
      <c r="I82" s="46" t="s">
        <v>146</v>
      </c>
    </row>
    <row r="83" customFormat="false" ht="20.1" hidden="false" customHeight="true" outlineLevel="0" collapsed="false">
      <c r="D83" s="14" t="s">
        <v>105</v>
      </c>
      <c r="E83" s="30" t="n">
        <v>2498</v>
      </c>
      <c r="F83" s="30" t="n">
        <v>-43028</v>
      </c>
      <c r="G83" s="30" t="n">
        <v>-302638</v>
      </c>
      <c r="H83" s="30" t="n">
        <v>-299337</v>
      </c>
      <c r="I83" s="46" t="s">
        <v>106</v>
      </c>
    </row>
    <row r="84" customFormat="false" ht="20.1" hidden="false" customHeight="true" outlineLevel="0" collapsed="false">
      <c r="D84" s="19" t="s">
        <v>147</v>
      </c>
      <c r="E84" s="33" t="n">
        <v>46595</v>
      </c>
      <c r="F84" s="33" t="n">
        <v>865199</v>
      </c>
      <c r="G84" s="33" t="n">
        <v>169186</v>
      </c>
      <c r="H84" s="33" t="n">
        <v>-91332</v>
      </c>
      <c r="I84" s="47" t="s">
        <v>148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9</v>
      </c>
      <c r="E87" s="48"/>
      <c r="F87" s="48"/>
      <c r="G87" s="48"/>
      <c r="H87" s="48"/>
      <c r="I87" s="27" t="s">
        <v>150</v>
      </c>
    </row>
    <row r="88" customFormat="false" ht="20.1" hidden="false" customHeight="true" outlineLevel="0" collapsed="false">
      <c r="D88" s="11" t="s">
        <v>151</v>
      </c>
      <c r="E88" s="28" t="n">
        <v>25600031</v>
      </c>
      <c r="F88" s="28" t="n">
        <v>963947</v>
      </c>
      <c r="G88" s="28" t="n">
        <v>3591482</v>
      </c>
      <c r="H88" s="28" t="n">
        <v>4099228</v>
      </c>
      <c r="I88" s="29" t="s">
        <v>152</v>
      </c>
    </row>
    <row r="89" customFormat="false" ht="20.1" hidden="false" customHeight="true" outlineLevel="0" collapsed="false">
      <c r="D89" s="14" t="s">
        <v>153</v>
      </c>
      <c r="E89" s="30" t="n">
        <v>-5928403</v>
      </c>
      <c r="F89" s="30" t="n">
        <v>-4642106</v>
      </c>
      <c r="G89" s="30" t="n">
        <v>9858215</v>
      </c>
      <c r="H89" s="30" t="n">
        <v>-3324444</v>
      </c>
      <c r="I89" s="18" t="s">
        <v>154</v>
      </c>
    </row>
    <row r="90" customFormat="false" ht="20.1" hidden="false" customHeight="true" outlineLevel="0" collapsed="false">
      <c r="D90" s="14" t="s">
        <v>155</v>
      </c>
      <c r="E90" s="30" t="n">
        <v>-7271364</v>
      </c>
      <c r="F90" s="30" t="n">
        <v>-17740274</v>
      </c>
      <c r="G90" s="30" t="n">
        <v>-11256050</v>
      </c>
      <c r="H90" s="30" t="n">
        <v>-968496</v>
      </c>
      <c r="I90" s="18" t="s">
        <v>156</v>
      </c>
    </row>
    <row r="91" customFormat="false" ht="20.1" hidden="false" customHeight="true" outlineLevel="0" collapsed="false">
      <c r="D91" s="14" t="s">
        <v>157</v>
      </c>
      <c r="E91" s="30" t="n">
        <v>-6682065</v>
      </c>
      <c r="F91" s="30" t="n">
        <v>47018464</v>
      </c>
      <c r="G91" s="30" t="n">
        <v>-1229700</v>
      </c>
      <c r="H91" s="30" t="n">
        <v>3785194</v>
      </c>
      <c r="I91" s="18" t="s">
        <v>158</v>
      </c>
    </row>
    <row r="92" customFormat="false" ht="20.1" hidden="false" customHeight="true" outlineLevel="0" collapsed="false">
      <c r="D92" s="32" t="s">
        <v>159</v>
      </c>
      <c r="E92" s="33" t="n">
        <v>5718199</v>
      </c>
      <c r="F92" s="33" t="n">
        <v>25600031</v>
      </c>
      <c r="G92" s="33" t="n">
        <v>963947</v>
      </c>
      <c r="H92" s="33" t="n">
        <v>3591482</v>
      </c>
      <c r="I92" s="34" t="s">
        <v>160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1</v>
      </c>
      <c r="E95" s="9"/>
      <c r="F95" s="9"/>
      <c r="G95" s="9"/>
      <c r="H95" s="9"/>
      <c r="I95" s="10" t="s">
        <v>162</v>
      </c>
    </row>
    <row r="96" customFormat="false" ht="20.1" hidden="false" customHeight="true" outlineLevel="0" collapsed="false">
      <c r="D96" s="11" t="s">
        <v>163</v>
      </c>
      <c r="E96" s="12" t="n">
        <f aca="false">+E8*100/E10</f>
        <v>377.572366</v>
      </c>
      <c r="F96" s="12" t="n">
        <f aca="false">+F8*100/F10</f>
        <v>29.102688</v>
      </c>
      <c r="G96" s="12" t="n">
        <f aca="false">+G8*100/G10</f>
        <v>10.5771333333333</v>
      </c>
      <c r="H96" s="12" t="n">
        <f aca="false">+H8*100/H10</f>
        <v>0</v>
      </c>
      <c r="I96" s="13" t="s">
        <v>164</v>
      </c>
    </row>
    <row r="97" customFormat="false" ht="20.1" hidden="false" customHeight="true" outlineLevel="0" collapsed="false">
      <c r="D97" s="14" t="s">
        <v>165</v>
      </c>
      <c r="E97" s="15" t="n">
        <f aca="false">+E84/E10</f>
        <v>0.0009319</v>
      </c>
      <c r="F97" s="15" t="n">
        <f aca="false">+F84/F10</f>
        <v>0.01730398</v>
      </c>
      <c r="G97" s="15" t="n">
        <f aca="false">+G84/G10</f>
        <v>0.0225581333333333</v>
      </c>
      <c r="H97" s="15" t="n">
        <f aca="false">+H84/H10</f>
        <v>-0.0121776</v>
      </c>
      <c r="I97" s="16" t="s">
        <v>166</v>
      </c>
    </row>
    <row r="98" customFormat="false" ht="20.1" hidden="false" customHeight="true" outlineLevel="0" collapsed="false">
      <c r="D98" s="14" t="s">
        <v>167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8</v>
      </c>
    </row>
    <row r="99" customFormat="false" ht="20.1" hidden="false" customHeight="true" outlineLevel="0" collapsed="false">
      <c r="D99" s="14" t="s">
        <v>169</v>
      </c>
      <c r="E99" s="15" t="n">
        <f aca="false">+E59/E10</f>
        <v>0.77404206</v>
      </c>
      <c r="F99" s="15" t="n">
        <f aca="false">+F59/F10</f>
        <v>1.0091646</v>
      </c>
      <c r="G99" s="15" t="n">
        <f aca="false">+G59/G10</f>
        <v>1.0460708</v>
      </c>
      <c r="H99" s="15" t="n">
        <f aca="false">+H59/H10</f>
        <v>1.02351266666667</v>
      </c>
      <c r="I99" s="16" t="s">
        <v>170</v>
      </c>
    </row>
    <row r="100" customFormat="false" ht="20.1" hidden="false" customHeight="true" outlineLevel="0" collapsed="false">
      <c r="D100" s="14" t="s">
        <v>171</v>
      </c>
      <c r="E100" s="15" t="n">
        <f aca="false">+E11/E84</f>
        <v>515.07672497049</v>
      </c>
      <c r="F100" s="15" t="n">
        <f aca="false">+F11/F84</f>
        <v>54.3227627401326</v>
      </c>
      <c r="G100" s="15" t="n">
        <f aca="false">+G11/G84</f>
        <v>319.175345477758</v>
      </c>
      <c r="H100" s="15" t="s">
        <v>7</v>
      </c>
      <c r="I100" s="16" t="s">
        <v>172</v>
      </c>
    </row>
    <row r="101" customFormat="false" ht="20.1" hidden="false" customHeight="true" outlineLevel="0" collapsed="false">
      <c r="D101" s="14" t="s">
        <v>173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s">
        <v>7</v>
      </c>
      <c r="I101" s="16" t="s">
        <v>174</v>
      </c>
    </row>
    <row r="102" customFormat="false" ht="20.1" hidden="false" customHeight="true" outlineLevel="0" collapsed="false">
      <c r="D102" s="14" t="s">
        <v>175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0</v>
      </c>
      <c r="H102" s="15" t="n">
        <f aca="false">+H55*100/H84</f>
        <v>-0</v>
      </c>
      <c r="I102" s="16" t="s">
        <v>176</v>
      </c>
    </row>
    <row r="103" customFormat="false" ht="20.1" hidden="false" customHeight="true" outlineLevel="0" collapsed="false">
      <c r="D103" s="19" t="s">
        <v>177</v>
      </c>
      <c r="E103" s="49" t="n">
        <f aca="false">+E11/E59</f>
        <v>0.620121340693037</v>
      </c>
      <c r="F103" s="49" t="n">
        <f aca="false">+F11/F59</f>
        <v>0.931463509520647</v>
      </c>
      <c r="G103" s="49" t="n">
        <f aca="false">+G11/G59</f>
        <v>6.8828993219197</v>
      </c>
      <c r="H103" s="49" t="s">
        <v>7</v>
      </c>
      <c r="I103" s="50" t="s">
        <v>178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9</v>
      </c>
      <c r="E105" s="55" t="n">
        <f aca="false">+E67*100/E65</f>
        <v>13.9982807282336</v>
      </c>
      <c r="F105" s="55" t="n">
        <f aca="false">+F67*100/F65</f>
        <v>6.08830524225138</v>
      </c>
      <c r="G105" s="55" t="n">
        <f aca="false">+G67*100/G65</f>
        <v>8.04945812693134</v>
      </c>
      <c r="H105" s="55" t="n">
        <f aca="false">+H67*100/H65</f>
        <v>11.5490515378609</v>
      </c>
      <c r="I105" s="29" t="s">
        <v>180</v>
      </c>
    </row>
    <row r="106" customFormat="false" ht="20.1" hidden="false" customHeight="true" outlineLevel="0" collapsed="false">
      <c r="D106" s="14" t="s">
        <v>181</v>
      </c>
      <c r="E106" s="56" t="n">
        <f aca="false">+E75*100/E65</f>
        <v>10.7141309845877</v>
      </c>
      <c r="F106" s="56" t="n">
        <f aca="false">+F75*100/F65</f>
        <v>8.56685647253049</v>
      </c>
      <c r="G106" s="56" t="n">
        <f aca="false">+G75*100/G65</f>
        <v>1.94212432454467</v>
      </c>
      <c r="H106" s="56" t="n">
        <f aca="false">+H75*100/H65</f>
        <v>3.42924687087273</v>
      </c>
      <c r="I106" s="18" t="s">
        <v>182</v>
      </c>
    </row>
    <row r="107" customFormat="false" ht="20.1" hidden="false" customHeight="true" outlineLevel="0" collapsed="false">
      <c r="D107" s="14" t="s">
        <v>183</v>
      </c>
      <c r="E107" s="56" t="n">
        <f aca="false">+E82*100/E65</f>
        <v>0.227235108840308</v>
      </c>
      <c r="F107" s="56" t="n">
        <f aca="false">+F82*100/F65</f>
        <v>4.49508522018849</v>
      </c>
      <c r="G107" s="56" t="n">
        <f aca="false">+G82*100/G65</f>
        <v>-0.353251159001139</v>
      </c>
      <c r="H107" s="56" t="n">
        <f aca="false">+H82*100/H65</f>
        <v>-2.5620292094506</v>
      </c>
      <c r="I107" s="18" t="s">
        <v>184</v>
      </c>
    </row>
    <row r="108" customFormat="false" ht="20.1" hidden="false" customHeight="true" outlineLevel="0" collapsed="false">
      <c r="A108" s="5"/>
      <c r="B108" s="5"/>
      <c r="C108" s="5"/>
      <c r="D108" s="14" t="s">
        <v>185</v>
      </c>
      <c r="E108" s="56" t="n">
        <f aca="false">(E82+E76)*100/E30</f>
        <v>3.03282983058781</v>
      </c>
      <c r="F108" s="56" t="n">
        <f aca="false">(F82+F76)*100/F30</f>
        <v>1.37471301617157</v>
      </c>
      <c r="G108" s="56" t="n">
        <f aca="false">(G82+G76)*100/G30</f>
        <v>1.29384119365875</v>
      </c>
      <c r="H108" s="56" t="n">
        <f aca="false">(H82+H76)*100/H30</f>
        <v>1.19224476593111</v>
      </c>
      <c r="I108" s="18" t="s">
        <v>186</v>
      </c>
    </row>
    <row r="109" customFormat="false" ht="20.1" hidden="false" customHeight="true" outlineLevel="0" collapsed="false">
      <c r="A109" s="5"/>
      <c r="B109" s="5"/>
      <c r="C109" s="5"/>
      <c r="D109" s="19" t="s">
        <v>187</v>
      </c>
      <c r="E109" s="57" t="n">
        <f aca="false">+E84*100/E59</f>
        <v>0.120393974456634</v>
      </c>
      <c r="F109" s="57" t="n">
        <f aca="false">+F84*100/F59</f>
        <v>1.71468361058246</v>
      </c>
      <c r="G109" s="57" t="n">
        <f aca="false">+G84*100/G59</f>
        <v>2.15646334199686</v>
      </c>
      <c r="H109" s="57" t="n">
        <f aca="false">+H84*100/H59</f>
        <v>-1.18978498230603</v>
      </c>
      <c r="I109" s="21" t="s">
        <v>188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9</v>
      </c>
      <c r="E111" s="12" t="n">
        <f aca="false">+E43*100/E30</f>
        <v>41.4028099631021</v>
      </c>
      <c r="F111" s="12" t="n">
        <f aca="false">+F43*100/F30</f>
        <v>51.9267150792863</v>
      </c>
      <c r="G111" s="12" t="n">
        <f aca="false">+G43*100/G30</f>
        <v>77.0120761314756</v>
      </c>
      <c r="H111" s="12" t="n">
        <f aca="false">+H43*100/H30</f>
        <v>73.6228300237122</v>
      </c>
      <c r="I111" s="29" t="s">
        <v>190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1</v>
      </c>
      <c r="E112" s="15" t="n">
        <f aca="false">+E59*100/E30</f>
        <v>55.9405086083284</v>
      </c>
      <c r="F112" s="15" t="n">
        <f aca="false">+F59*100/F30</f>
        <v>46.3859119848569</v>
      </c>
      <c r="G112" s="15" t="n">
        <f aca="false">+G59*100/G30</f>
        <v>16.4132471734881</v>
      </c>
      <c r="H112" s="15" t="n">
        <f aca="false">+H59*100/H30</f>
        <v>17.5023467845683</v>
      </c>
      <c r="I112" s="18" t="s">
        <v>192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3</v>
      </c>
      <c r="E113" s="49" t="n">
        <f aca="false">+E75/E76</f>
        <v>1.12960580767069</v>
      </c>
      <c r="F113" s="49" t="n">
        <f aca="false">+F75/F76</f>
        <v>2.32745669762682</v>
      </c>
      <c r="G113" s="49" t="n">
        <f aca="false">+G75/G76</f>
        <v>0.975784271480021</v>
      </c>
      <c r="H113" s="49" t="n">
        <f aca="false">+H75/H76</f>
        <v>0.572373368360562</v>
      </c>
      <c r="I113" s="50" t="s">
        <v>194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5</v>
      </c>
      <c r="E115" s="12" t="n">
        <f aca="false">+E65/E30</f>
        <v>0.312274114527212</v>
      </c>
      <c r="F115" s="12" t="n">
        <f aca="false">+F65/F30</f>
        <v>0.168142814197415</v>
      </c>
      <c r="G115" s="12" t="n">
        <f aca="false">+G65/G30</f>
        <v>0.790339446284019</v>
      </c>
      <c r="H115" s="12" t="n">
        <f aca="false">+H65/H30</f>
        <v>0.347669564433455</v>
      </c>
      <c r="I115" s="13" t="s">
        <v>196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7</v>
      </c>
      <c r="E116" s="15" t="n">
        <f aca="false">+E65/E28</f>
        <v>0.946616174619246</v>
      </c>
      <c r="F116" s="15" t="n">
        <f aca="false">+F65/F28</f>
        <v>0.786992562906785</v>
      </c>
      <c r="G116" s="15" t="n">
        <f aca="false">+G65/G28</f>
        <v>1.61505169135686</v>
      </c>
      <c r="H116" s="15" t="n">
        <f aca="false">+H65/H28</f>
        <v>1.17454579654699</v>
      </c>
      <c r="I116" s="16" t="s">
        <v>198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9</v>
      </c>
      <c r="E117" s="49" t="n">
        <f aca="false">+E65/E120</f>
        <v>2.24550389846448</v>
      </c>
      <c r="F117" s="49" t="n">
        <f aca="false">+F65/F120</f>
        <v>0.657287684868914</v>
      </c>
      <c r="G117" s="49" t="n">
        <f aca="false">+G65/G120</f>
        <v>-7.14840913911728</v>
      </c>
      <c r="H117" s="49" t="n">
        <f aca="false">+H65/H120</f>
        <v>1.83010882773892</v>
      </c>
      <c r="I117" s="50" t="s">
        <v>200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1</v>
      </c>
      <c r="E119" s="62" t="n">
        <f aca="false">+E23/E39</f>
        <v>1.38041350590311</v>
      </c>
      <c r="F119" s="62" t="n">
        <f aca="false">+F23/F39</f>
        <v>1.6707685524224</v>
      </c>
      <c r="G119" s="62" t="n">
        <f aca="false">+G23/G39</f>
        <v>0.822020194454692</v>
      </c>
      <c r="H119" s="62" t="n">
        <f aca="false">+H23/H39</f>
        <v>1.37093620626038</v>
      </c>
      <c r="I119" s="13" t="s">
        <v>202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3</v>
      </c>
      <c r="E120" s="33" t="n">
        <f aca="false">+E23-E39</f>
        <v>9621224</v>
      </c>
      <c r="F120" s="33" t="n">
        <f aca="false">+F23-F39</f>
        <v>27827150</v>
      </c>
      <c r="G120" s="33" t="n">
        <f aca="false">+G23-G39</f>
        <v>-5284843</v>
      </c>
      <c r="H120" s="33" t="n">
        <f aca="false">+H23-H39</f>
        <v>8331975</v>
      </c>
      <c r="I120" s="50" t="s">
        <v>204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19T15:34:31Z</dcterms:modified>
  <cp:revision>0</cp:revision>
  <dc:subject/>
  <dc:title/>
</cp:coreProperties>
</file>